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6829"/>
        <c:axId val="60062397"/>
      </c:lineChart>
      <c:catAx>
        <c:axId val="5827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2397"/>
        <c:crossesAt val="0"/>
        <c:auto val="1"/>
        <c:lblAlgn val="ctr"/>
        <c:lblOffset val="100"/>
        <c:noMultiLvlLbl val="0"/>
      </c:catAx>
      <c:valAx>
        <c:axId val="6006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6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46369"/>
        <c:axId val="37208883"/>
      </c:lineChart>
      <c:catAx>
        <c:axId val="9584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8883"/>
        <c:crossesAt val="0"/>
        <c:auto val="1"/>
        <c:lblAlgn val="ctr"/>
        <c:lblOffset val="100"/>
        <c:noMultiLvlLbl val="0"/>
      </c:catAx>
      <c:valAx>
        <c:axId val="37208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6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3473"/>
        <c:axId val="51483883"/>
      </c:lineChart>
      <c:catAx>
        <c:axId val="3747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3883"/>
        <c:crossesAt val="0"/>
        <c:auto val="1"/>
        <c:lblAlgn val="ctr"/>
        <c:lblOffset val="100"/>
        <c:noMultiLvlLbl val="0"/>
      </c:catAx>
      <c:valAx>
        <c:axId val="51483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3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25598"/>
        <c:axId val="42839967"/>
      </c:lineChart>
      <c:catAx>
        <c:axId val="3662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9967"/>
        <c:crossesAt val="0"/>
        <c:auto val="1"/>
        <c:lblAlgn val="ctr"/>
        <c:lblOffset val="100"/>
        <c:noMultiLvlLbl val="0"/>
      </c:catAx>
      <c:valAx>
        <c:axId val="4283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5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